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85382"/>
        <c:axId val="24846328"/>
      </c:lineChart>
      <c:catAx>
        <c:axId val="2258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46328"/>
        <c:crossesAt val="0"/>
        <c:auto val="1"/>
        <c:lblAlgn val="ctr"/>
        <c:lblOffset val="100"/>
        <c:noMultiLvlLbl val="0"/>
      </c:catAx>
      <c:valAx>
        <c:axId val="24846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5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32218"/>
        <c:axId val="86343773"/>
      </c:lineChart>
      <c:catAx>
        <c:axId val="3753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43773"/>
        <c:crossesAt val="0"/>
        <c:auto val="1"/>
        <c:lblAlgn val="ctr"/>
        <c:lblOffset val="100"/>
        <c:noMultiLvlLbl val="0"/>
      </c:catAx>
      <c:valAx>
        <c:axId val="86343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32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41216"/>
        <c:axId val="83323031"/>
      </c:lineChart>
      <c:catAx>
        <c:axId val="4054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23031"/>
        <c:crossesAt val="0"/>
        <c:auto val="1"/>
        <c:lblAlgn val="ctr"/>
        <c:lblOffset val="100"/>
        <c:noMultiLvlLbl val="0"/>
      </c:catAx>
      <c:valAx>
        <c:axId val="83323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1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55434"/>
        <c:axId val="97189561"/>
      </c:lineChart>
      <c:catAx>
        <c:axId val="9355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9561"/>
        <c:crossesAt val="0"/>
        <c:auto val="1"/>
        <c:lblAlgn val="ctr"/>
        <c:lblOffset val="100"/>
        <c:noMultiLvlLbl val="0"/>
      </c:catAx>
      <c:valAx>
        <c:axId val="97189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55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